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0B" sheetId="1" state="visible" r:id="rId2"/>
    <sheet name="DS20B_Cell4.cmn" sheetId="2" state="visible" r:id="rId3"/>
    <sheet name="DS20B_Cell3.cmn" sheetId="3" state="visible" r:id="rId4"/>
    <sheet name="DS20B_Cell2.cmn" sheetId="4" state="visible" r:id="rId5"/>
    <sheet name="DS20B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7 to 06/30 inclusive</t>
  </si>
  <si>
    <t xml:space="preserve">07/04 to 07/05 inclusive</t>
  </si>
  <si>
    <t xml:space="preserve">07/07 to 07/10 inclusive</t>
  </si>
  <si>
    <t xml:space="preserve">07/12 to 07/15 inclusive</t>
  </si>
  <si>
    <t xml:space="preserve">07/26 to 07/29 inclusive</t>
  </si>
  <si>
    <t xml:space="preserve">08/02 to 08/05 inclusive</t>
  </si>
  <si>
    <t xml:space="preserve">08/17 to 08/2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20B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Z:\ArkBasin\CSU_Ark_Valley_Data\IDSCU Data\IDSCU Output\DS\2008\DS20B\SA\DS20B_Cell4_0.prj</t>
  </si>
  <si>
    <t xml:space="preserve">Z:\ArkBasin\CSU_Ark_Valley_Data\IDSCU Data\IDSCU Output\DS\2008\DS20B\SA\DS20B_Cell4_1.prj</t>
  </si>
  <si>
    <t xml:space="preserve">Z:\ArkBasin\CSU_Ark_Valley_Data\IDSCU Data\IDSCU Output\DS\2008\DS20B\SA\DS20B_Cell4_2.prj</t>
  </si>
  <si>
    <t xml:space="preserve">DS20B_Cell3.cmn</t>
  </si>
  <si>
    <t xml:space="preserve">Z:\ArkBasin\CSU_Ark_Valley_Data\IDSCU Data\IDSCU Output\DS\2008\DS20B\SA\DS20B_Cell3_0.prj</t>
  </si>
  <si>
    <t xml:space="preserve">Z:\ArkBasin\CSU_Ark_Valley_Data\IDSCU Data\IDSCU Output\DS\2008\DS20B\SA\DS20B_Cell3_1.prj</t>
  </si>
  <si>
    <t xml:space="preserve">Z:\ArkBasin\CSU_Ark_Valley_Data\IDSCU Data\IDSCU Output\DS\2008\DS20B\SA\DS20B_Cell3_2.prj</t>
  </si>
  <si>
    <t xml:space="preserve">DS20B_Cell2.cmn</t>
  </si>
  <si>
    <t xml:space="preserve">Z:\ArkBasin\CSU_Ark_Valley_Data\IDSCU Data\IDSCU Output\DS\2008\DS20B\SA\DS20B_Cell2_0.prj</t>
  </si>
  <si>
    <t xml:space="preserve">Z:\ArkBasin\CSU_Ark_Valley_Data\IDSCU Data\IDSCU Output\DS\2008\DS20B\SA\DS20B_Cell2_1.prj</t>
  </si>
  <si>
    <t xml:space="preserve">Z:\ArkBasin\CSU_Ark_Valley_Data\IDSCU Data\IDSCU Output\DS\2008\DS20B\SA\DS20B_Cell2_2.prj</t>
  </si>
  <si>
    <t xml:space="preserve">DS20B_Cell1.cmn</t>
  </si>
  <si>
    <t xml:space="preserve">Z:\ArkBasin\CSU_Ark_Valley_Data\IDSCU Data\IDSCU Output\DS\2008\DS20B\SA\DS20B_Cell1_0.prj</t>
  </si>
  <si>
    <t xml:space="preserve">Z:\ArkBasin\CSU_Ark_Valley_Data\IDSCU Data\IDSCU Output\DS\2008\DS20B\SA\DS20B_Cell1_1.prj</t>
  </si>
  <si>
    <t xml:space="preserve">Z:\ArkBasin\CSU_Ark_Valley_Data\IDSCU Data\IDSCU Output\DS\2008\DS20B\SA\DS20B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8.9676002673805</v>
      </c>
      <c r="E2" s="3" t="n">
        <v>43.1352001726627</v>
      </c>
      <c r="F2" s="3" t="n">
        <v>90.3382854638437</v>
      </c>
      <c r="G2" s="3" t="n">
        <f aca="false">(100-F2)</f>
        <v>9.66171453615627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8.33760005235672</v>
      </c>
      <c r="E3" s="3" t="n">
        <v>8.33760005235672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.900000035762787</v>
      </c>
      <c r="E4" s="3" t="n">
        <v>2.23200005292892</v>
      </c>
      <c r="F4" s="3" t="n">
        <v>40.3225812912401</v>
      </c>
      <c r="G4" s="3" t="n">
        <f aca="false">(100-F4)</f>
        <v>59.6774187087599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4.02359990403056</v>
      </c>
      <c r="E5" s="3" t="n">
        <v>5.64839985966682</v>
      </c>
      <c r="F5" s="3" t="n">
        <v>71.2343319169316</v>
      </c>
      <c r="G5" s="3" t="n">
        <f aca="false">(100-F5)</f>
        <v>28.7656680830684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4.55880005657673</v>
      </c>
      <c r="E6" s="3" t="n">
        <v>5.28120008111</v>
      </c>
      <c r="F6" s="3" t="n">
        <v>86.3212903613105</v>
      </c>
      <c r="G6" s="3" t="n">
        <f aca="false">(100-F6)</f>
        <v>13.678709638689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8.2512001991272</v>
      </c>
      <c r="E7" s="3" t="n">
        <v>8.2512001991272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6.88320010900497</v>
      </c>
      <c r="E8" s="3" t="n">
        <v>6.88320010900497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6.01319991052151</v>
      </c>
      <c r="E9" s="3" t="n">
        <v>6.50159981846809</v>
      </c>
      <c r="F9" s="3" t="n">
        <v>92.4880041592338</v>
      </c>
      <c r="G9" s="3" t="n">
        <f aca="false">(100-F9)</f>
        <v>7.5119958407662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29.6004004720598</v>
      </c>
      <c r="E10" s="3" t="n">
        <v>43.1352001726627</v>
      </c>
      <c r="F10" s="3" t="n">
        <v>68.6223788311508</v>
      </c>
      <c r="G10" s="3" t="n">
        <f aca="false">(100-F10)</f>
        <v>31.3776211688492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7.23240007460117</v>
      </c>
      <c r="E11" s="3" t="n">
        <v>8.33760005235672</v>
      </c>
      <c r="F11" s="3" t="n">
        <v>86.7443872239572</v>
      </c>
      <c r="G11" s="3" t="n">
        <f aca="false">(100-F11)</f>
        <v>13.2556127760428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0.439200013875961</v>
      </c>
      <c r="E12" s="3" t="n">
        <v>2.23200005292892</v>
      </c>
      <c r="F12" s="3" t="n">
        <v>19.6774195098976</v>
      </c>
      <c r="G12" s="3" t="n">
        <f aca="false">(100-F12)</f>
        <v>80.3225804901024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2.33520003408194</v>
      </c>
      <c r="E13" s="3" t="n">
        <v>5.64839985966682</v>
      </c>
      <c r="F13" s="3" t="n">
        <v>41.3426827437759</v>
      </c>
      <c r="G13" s="3" t="n">
        <f aca="false">(100-F13)</f>
        <v>58.6573172562242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3.70200003683567</v>
      </c>
      <c r="E14" s="3" t="n">
        <v>5.28120008111</v>
      </c>
      <c r="F14" s="3" t="n">
        <v>70.0977046879388</v>
      </c>
      <c r="G14" s="3" t="n">
        <f aca="false">(100-F14)</f>
        <v>29.9022953120612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8.2512001991272</v>
      </c>
      <c r="E15" s="3" t="n">
        <v>8.2512001991272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6.88320010900497</v>
      </c>
      <c r="E16" s="3" t="n">
        <v>6.88320010900497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0.757200004532933</v>
      </c>
      <c r="E17" s="3" t="n">
        <v>6.50159981846809</v>
      </c>
      <c r="F17" s="3" t="n">
        <v>11.6463643668451</v>
      </c>
      <c r="G17" s="3" t="n">
        <f aca="false">(100-F17)</f>
        <v>88.3536356331549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38.9676002673805</v>
      </c>
      <c r="E18" s="3" t="n">
        <v>43.1352001726627</v>
      </c>
      <c r="F18" s="3" t="n">
        <v>90.3382854638437</v>
      </c>
      <c r="G18" s="3" t="n">
        <f aca="false">(100-F18)</f>
        <v>9.66171453615627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8.33760005235672</v>
      </c>
      <c r="E19" s="3" t="n">
        <v>8.33760005235672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0.900000035762787</v>
      </c>
      <c r="E20" s="3" t="n">
        <v>2.23200005292892</v>
      </c>
      <c r="F20" s="3" t="n">
        <v>40.3225812912401</v>
      </c>
      <c r="G20" s="3" t="n">
        <f aca="false">(100-F20)</f>
        <v>59.6774187087599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4.02359990403056</v>
      </c>
      <c r="E21" s="3" t="n">
        <v>5.64839985966682</v>
      </c>
      <c r="F21" s="3" t="n">
        <v>71.2343319169316</v>
      </c>
      <c r="G21" s="3" t="n">
        <f aca="false">(100-F21)</f>
        <v>28.7656680830684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4.55880005657673</v>
      </c>
      <c r="E22" s="3" t="n">
        <v>5.28120008111</v>
      </c>
      <c r="F22" s="3" t="n">
        <v>86.3212903613105</v>
      </c>
      <c r="G22" s="3" t="n">
        <f aca="false">(100-F22)</f>
        <v>13.6787096386895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8.2512001991272</v>
      </c>
      <c r="E23" s="3" t="n">
        <v>8.2512001991272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6.88320010900497</v>
      </c>
      <c r="E24" s="3" t="n">
        <v>6.88320010900497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6.01319991052151</v>
      </c>
      <c r="E25" s="3" t="n">
        <v>6.50159981846809</v>
      </c>
      <c r="F25" s="3" t="n">
        <v>92.4880041592338</v>
      </c>
      <c r="G25" s="3" t="n">
        <f aca="false">(100-F25)</f>
        <v>7.5119958407662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42.4716002047062</v>
      </c>
      <c r="E26" s="3" t="n">
        <v>43.1352001726627</v>
      </c>
      <c r="F26" s="3" t="n">
        <v>98.4615813412242</v>
      </c>
      <c r="G26" s="3" t="n">
        <f aca="false">(100-F26)</f>
        <v>1.53841865877583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8.33760005235672</v>
      </c>
      <c r="E27" s="3" t="n">
        <v>8.33760005235672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1.56840008497238</v>
      </c>
      <c r="E28" s="3" t="n">
        <v>2.23200005292892</v>
      </c>
      <c r="F28" s="3" t="n">
        <v>70.2688193449754</v>
      </c>
      <c r="G28" s="3" t="n">
        <f aca="false">(100-F28)</f>
        <v>29.7311806550246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5.64839985966682</v>
      </c>
      <c r="E29" s="3" t="n">
        <v>5.64839985966682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5.28120008111</v>
      </c>
      <c r="E30" s="3" t="n">
        <v>5.28120008111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8.2512001991272</v>
      </c>
      <c r="E31" s="3" t="n">
        <v>8.2512001991272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6.88320010900497</v>
      </c>
      <c r="E32" s="3" t="n">
        <v>6.88320010900497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6.50159981846809</v>
      </c>
      <c r="E33" s="3" t="n">
        <v>6.50159981846809</v>
      </c>
      <c r="F33" s="3" t="n">
        <v>100</v>
      </c>
      <c r="G33" s="3" t="n">
        <f aca="false">(100-F3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10.546800121665</v>
      </c>
      <c r="E2" s="0" t="n">
        <v>12.0276001095772</v>
      </c>
      <c r="F2" s="0" t="n">
        <v>87.6883170838623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9</v>
      </c>
      <c r="D3" s="0" t="n">
        <v>2.08440001308918</v>
      </c>
      <c r="E3" s="0" t="n">
        <v>2.08440001308918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0</v>
      </c>
      <c r="D4" s="0" t="n">
        <v>0.900000035762787</v>
      </c>
      <c r="E4" s="0" t="n">
        <v>2.23200005292892</v>
      </c>
      <c r="F4" s="0" t="n">
        <v>40.3225812912401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2</v>
      </c>
      <c r="D5" s="0" t="n">
        <v>1.76040002703667</v>
      </c>
      <c r="E5" s="0" t="n">
        <v>1.76040002703667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3</v>
      </c>
      <c r="D6" s="0" t="n">
        <v>2.0628000497818</v>
      </c>
      <c r="E6" s="0" t="n">
        <v>2.0628000497818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4</v>
      </c>
      <c r="D7" s="0" t="n">
        <v>1.72080002725124</v>
      </c>
      <c r="E7" s="0" t="n">
        <v>1.72080002725124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28</v>
      </c>
      <c r="C8" s="0" t="s">
        <v>15</v>
      </c>
      <c r="D8" s="0" t="n">
        <v>2.01839996874332</v>
      </c>
      <c r="E8" s="0" t="n">
        <v>2.16719993948936</v>
      </c>
      <c r="F8" s="0" t="n">
        <v>93.1339989433047</v>
      </c>
    </row>
    <row r="9" customFormat="false" ht="15" hidden="false" customHeight="false" outlineLevel="0" collapsed="false">
      <c r="A9" s="0" t="s">
        <v>29</v>
      </c>
      <c r="B9" s="0" t="s">
        <v>22</v>
      </c>
      <c r="C9" s="0" t="s">
        <v>8</v>
      </c>
      <c r="D9" s="0" t="n">
        <v>7.79640012234449</v>
      </c>
      <c r="E9" s="0" t="n">
        <v>12.0276001095772</v>
      </c>
      <c r="F9" s="0" t="n">
        <v>64.8209123292724</v>
      </c>
    </row>
    <row r="10" customFormat="false" ht="15" hidden="false" customHeight="false" outlineLevel="0" collapsed="false">
      <c r="A10" s="0" t="s">
        <v>29</v>
      </c>
      <c r="B10" s="0" t="s">
        <v>23</v>
      </c>
      <c r="C10" s="0" t="s">
        <v>9</v>
      </c>
      <c r="D10" s="0" t="n">
        <v>1.87560001015663</v>
      </c>
      <c r="E10" s="0" t="n">
        <v>2.08440001308918</v>
      </c>
      <c r="F10" s="0" t="n">
        <v>89.9827287650466</v>
      </c>
    </row>
    <row r="11" customFormat="false" ht="15" hidden="false" customHeight="false" outlineLevel="0" collapsed="false">
      <c r="A11" s="0" t="s">
        <v>29</v>
      </c>
      <c r="B11" s="0" t="s">
        <v>24</v>
      </c>
      <c r="C11" s="0" t="s">
        <v>10</v>
      </c>
      <c r="D11" s="0" t="n">
        <v>0.439200013875961</v>
      </c>
      <c r="E11" s="0" t="n">
        <v>2.23200005292892</v>
      </c>
      <c r="F11" s="0" t="n">
        <v>19.6774195098976</v>
      </c>
    </row>
    <row r="12" customFormat="false" ht="15" hidden="false" customHeight="false" outlineLevel="0" collapsed="false">
      <c r="A12" s="0" t="s">
        <v>29</v>
      </c>
      <c r="B12" s="0" t="s">
        <v>25</v>
      </c>
      <c r="C12" s="0" t="s">
        <v>12</v>
      </c>
      <c r="D12" s="0" t="n">
        <v>1.46400001645088</v>
      </c>
      <c r="E12" s="0" t="n">
        <v>1.76040002703667</v>
      </c>
      <c r="F12" s="0" t="n">
        <v>83.1629171760055</v>
      </c>
    </row>
    <row r="13" customFormat="false" ht="15" hidden="false" customHeight="false" outlineLevel="0" collapsed="false">
      <c r="A13" s="0" t="s">
        <v>29</v>
      </c>
      <c r="B13" s="0" t="s">
        <v>26</v>
      </c>
      <c r="C13" s="0" t="s">
        <v>13</v>
      </c>
      <c r="D13" s="0" t="n">
        <v>2.0628000497818</v>
      </c>
      <c r="E13" s="0" t="n">
        <v>2.0628000497818</v>
      </c>
      <c r="F13" s="0" t="n">
        <v>100</v>
      </c>
    </row>
    <row r="14" customFormat="false" ht="15" hidden="false" customHeight="false" outlineLevel="0" collapsed="false">
      <c r="A14" s="0" t="s">
        <v>29</v>
      </c>
      <c r="B14" s="0" t="s">
        <v>27</v>
      </c>
      <c r="C14" s="0" t="s">
        <v>14</v>
      </c>
      <c r="D14" s="0" t="n">
        <v>1.72080002725124</v>
      </c>
      <c r="E14" s="0" t="n">
        <v>1.72080002725124</v>
      </c>
      <c r="F14" s="0" t="n">
        <v>100</v>
      </c>
    </row>
    <row r="15" customFormat="false" ht="15" hidden="false" customHeight="false" outlineLevel="0" collapsed="false">
      <c r="A15" s="0" t="s">
        <v>29</v>
      </c>
      <c r="B15" s="0" t="s">
        <v>28</v>
      </c>
      <c r="C15" s="0" t="s">
        <v>15</v>
      </c>
      <c r="D15" s="0" t="n">
        <v>0.234000004827976</v>
      </c>
      <c r="E15" s="0" t="n">
        <v>2.16719993948936</v>
      </c>
      <c r="F15" s="0" t="n">
        <v>10.7973427169397</v>
      </c>
    </row>
    <row r="16" customFormat="false" ht="15" hidden="false" customHeight="false" outlineLevel="0" collapsed="false">
      <c r="A16" s="0" t="s">
        <v>30</v>
      </c>
      <c r="B16" s="0" t="s">
        <v>22</v>
      </c>
      <c r="C16" s="0" t="s">
        <v>8</v>
      </c>
      <c r="D16" s="0" t="n">
        <v>10.546800121665</v>
      </c>
      <c r="E16" s="0" t="n">
        <v>12.0276001095772</v>
      </c>
      <c r="F16" s="0" t="n">
        <v>87.6883170838623</v>
      </c>
    </row>
    <row r="17" customFormat="false" ht="15" hidden="false" customHeight="false" outlineLevel="0" collapsed="false">
      <c r="A17" s="0" t="s">
        <v>30</v>
      </c>
      <c r="B17" s="0" t="s">
        <v>23</v>
      </c>
      <c r="C17" s="0" t="s">
        <v>9</v>
      </c>
      <c r="D17" s="0" t="n">
        <v>2.08440001308918</v>
      </c>
      <c r="E17" s="0" t="n">
        <v>2.08440001308918</v>
      </c>
      <c r="F17" s="0" t="n">
        <v>100</v>
      </c>
    </row>
    <row r="18" customFormat="false" ht="15" hidden="false" customHeight="false" outlineLevel="0" collapsed="false">
      <c r="A18" s="0" t="s">
        <v>30</v>
      </c>
      <c r="B18" s="0" t="s">
        <v>24</v>
      </c>
      <c r="C18" s="0" t="s">
        <v>10</v>
      </c>
      <c r="D18" s="0" t="n">
        <v>0.900000035762787</v>
      </c>
      <c r="E18" s="0" t="n">
        <v>2.23200005292892</v>
      </c>
      <c r="F18" s="0" t="n">
        <v>40.3225812912401</v>
      </c>
    </row>
    <row r="19" customFormat="false" ht="15" hidden="false" customHeight="false" outlineLevel="0" collapsed="false">
      <c r="A19" s="0" t="s">
        <v>30</v>
      </c>
      <c r="B19" s="0" t="s">
        <v>25</v>
      </c>
      <c r="C19" s="0" t="s">
        <v>12</v>
      </c>
      <c r="D19" s="0" t="n">
        <v>1.76040002703667</v>
      </c>
      <c r="E19" s="0" t="n">
        <v>1.76040002703667</v>
      </c>
      <c r="F19" s="0" t="n">
        <v>100</v>
      </c>
    </row>
    <row r="20" customFormat="false" ht="15" hidden="false" customHeight="false" outlineLevel="0" collapsed="false">
      <c r="A20" s="0" t="s">
        <v>30</v>
      </c>
      <c r="B20" s="0" t="s">
        <v>26</v>
      </c>
      <c r="C20" s="0" t="s">
        <v>13</v>
      </c>
      <c r="D20" s="0" t="n">
        <v>2.0628000497818</v>
      </c>
      <c r="E20" s="0" t="n">
        <v>2.0628000497818</v>
      </c>
      <c r="F20" s="0" t="n">
        <v>100</v>
      </c>
    </row>
    <row r="21" customFormat="false" ht="15" hidden="false" customHeight="false" outlineLevel="0" collapsed="false">
      <c r="A21" s="0" t="s">
        <v>30</v>
      </c>
      <c r="B21" s="0" t="s">
        <v>27</v>
      </c>
      <c r="C21" s="0" t="s">
        <v>14</v>
      </c>
      <c r="D21" s="0" t="n">
        <v>1.72080002725124</v>
      </c>
      <c r="E21" s="0" t="n">
        <v>1.72080002725124</v>
      </c>
      <c r="F21" s="0" t="n">
        <v>100</v>
      </c>
    </row>
    <row r="22" customFormat="false" ht="15" hidden="false" customHeight="false" outlineLevel="0" collapsed="false">
      <c r="A22" s="0" t="s">
        <v>30</v>
      </c>
      <c r="B22" s="0" t="s">
        <v>28</v>
      </c>
      <c r="C22" s="0" t="s">
        <v>15</v>
      </c>
      <c r="D22" s="0" t="n">
        <v>2.01839996874332</v>
      </c>
      <c r="E22" s="0" t="n">
        <v>2.16719993948936</v>
      </c>
      <c r="F22" s="0" t="n">
        <v>93.1339989433047</v>
      </c>
    </row>
    <row r="23" customFormat="false" ht="15" hidden="false" customHeight="false" outlineLevel="0" collapsed="false">
      <c r="A23" s="0" t="s">
        <v>31</v>
      </c>
      <c r="B23" s="0" t="s">
        <v>22</v>
      </c>
      <c r="C23" s="0" t="s">
        <v>8</v>
      </c>
      <c r="D23" s="0" t="n">
        <v>11.3640001416206</v>
      </c>
      <c r="E23" s="0" t="n">
        <v>12.0276001095772</v>
      </c>
      <c r="F23" s="0" t="n">
        <v>94.4826901301105</v>
      </c>
    </row>
    <row r="24" customFormat="false" ht="15" hidden="false" customHeight="false" outlineLevel="0" collapsed="false">
      <c r="A24" s="0" t="s">
        <v>31</v>
      </c>
      <c r="B24" s="0" t="s">
        <v>23</v>
      </c>
      <c r="C24" s="0" t="s">
        <v>9</v>
      </c>
      <c r="D24" s="0" t="n">
        <v>2.08440001308918</v>
      </c>
      <c r="E24" s="0" t="n">
        <v>2.08440001308918</v>
      </c>
      <c r="F24" s="0" t="n">
        <v>100</v>
      </c>
    </row>
    <row r="25" customFormat="false" ht="15" hidden="false" customHeight="false" outlineLevel="0" collapsed="false">
      <c r="A25" s="0" t="s">
        <v>31</v>
      </c>
      <c r="B25" s="0" t="s">
        <v>24</v>
      </c>
      <c r="C25" s="0" t="s">
        <v>10</v>
      </c>
      <c r="D25" s="0" t="n">
        <v>1.56840008497238</v>
      </c>
      <c r="E25" s="0" t="n">
        <v>2.23200005292892</v>
      </c>
      <c r="F25" s="0" t="n">
        <v>70.2688193449754</v>
      </c>
    </row>
    <row r="26" customFormat="false" ht="15" hidden="false" customHeight="false" outlineLevel="0" collapsed="false">
      <c r="A26" s="0" t="s">
        <v>31</v>
      </c>
      <c r="B26" s="0" t="s">
        <v>25</v>
      </c>
      <c r="C26" s="0" t="s">
        <v>12</v>
      </c>
      <c r="D26" s="0" t="n">
        <v>1.76040002703667</v>
      </c>
      <c r="E26" s="0" t="n">
        <v>1.76040002703667</v>
      </c>
      <c r="F26" s="0" t="n">
        <v>100</v>
      </c>
    </row>
    <row r="27" customFormat="false" ht="15" hidden="false" customHeight="false" outlineLevel="0" collapsed="false">
      <c r="A27" s="0" t="s">
        <v>31</v>
      </c>
      <c r="B27" s="0" t="s">
        <v>26</v>
      </c>
      <c r="C27" s="0" t="s">
        <v>13</v>
      </c>
      <c r="D27" s="0" t="n">
        <v>2.0628000497818</v>
      </c>
      <c r="E27" s="0" t="n">
        <v>2.0628000497818</v>
      </c>
      <c r="F27" s="0" t="n">
        <v>100</v>
      </c>
    </row>
    <row r="28" customFormat="false" ht="15" hidden="false" customHeight="false" outlineLevel="0" collapsed="false">
      <c r="A28" s="0" t="s">
        <v>31</v>
      </c>
      <c r="B28" s="0" t="s">
        <v>27</v>
      </c>
      <c r="C28" s="0" t="s">
        <v>14</v>
      </c>
      <c r="D28" s="0" t="n">
        <v>1.72080002725124</v>
      </c>
      <c r="E28" s="0" t="n">
        <v>1.72080002725124</v>
      </c>
      <c r="F28" s="0" t="n">
        <v>100</v>
      </c>
    </row>
    <row r="29" customFormat="false" ht="15" hidden="false" customHeight="false" outlineLevel="0" collapsed="false">
      <c r="A29" s="0" t="s">
        <v>31</v>
      </c>
      <c r="B29" s="0" t="s">
        <v>28</v>
      </c>
      <c r="C29" s="0" t="s">
        <v>15</v>
      </c>
      <c r="D29" s="0" t="n">
        <v>2.16719993948936</v>
      </c>
      <c r="E29" s="0" t="n">
        <v>2.16719993948936</v>
      </c>
      <c r="F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2</v>
      </c>
      <c r="B2" s="0" t="s">
        <v>22</v>
      </c>
      <c r="C2" s="0" t="s">
        <v>8</v>
      </c>
      <c r="D2" s="0" t="n">
        <v>10.5852000452578</v>
      </c>
      <c r="E2" s="0" t="n">
        <v>11.6784000098705</v>
      </c>
      <c r="F2" s="0" t="n">
        <v>90.6391289586865</v>
      </c>
    </row>
    <row r="3" customFormat="false" ht="15" hidden="false" customHeight="false" outlineLevel="0" collapsed="false">
      <c r="A3" s="0" t="s">
        <v>32</v>
      </c>
      <c r="B3" s="0" t="s">
        <v>23</v>
      </c>
      <c r="C3" s="0" t="s">
        <v>9</v>
      </c>
      <c r="D3" s="0" t="n">
        <v>2.08440001308918</v>
      </c>
      <c r="E3" s="0" t="n">
        <v>2.08440001308918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4</v>
      </c>
      <c r="C4" s="0" t="s">
        <v>11</v>
      </c>
      <c r="D4" s="0" t="n">
        <v>1.39559996500611</v>
      </c>
      <c r="E4" s="0" t="n">
        <v>1.88279995322227</v>
      </c>
      <c r="F4" s="0" t="n">
        <v>74.1236456171377</v>
      </c>
    </row>
    <row r="5" customFormat="false" ht="15" hidden="false" customHeight="false" outlineLevel="0" collapsed="false">
      <c r="A5" s="0" t="s">
        <v>32</v>
      </c>
      <c r="B5" s="0" t="s">
        <v>25</v>
      </c>
      <c r="C5" s="0" t="s">
        <v>12</v>
      </c>
      <c r="D5" s="0" t="n">
        <v>1.38240002095699</v>
      </c>
      <c r="E5" s="0" t="n">
        <v>1.76040002703667</v>
      </c>
      <c r="F5" s="0" t="n">
        <v>78.5276073463841</v>
      </c>
    </row>
    <row r="6" customFormat="false" ht="15" hidden="false" customHeight="false" outlineLevel="0" collapsed="false">
      <c r="A6" s="0" t="s">
        <v>32</v>
      </c>
      <c r="B6" s="0" t="s">
        <v>26</v>
      </c>
      <c r="C6" s="0" t="s">
        <v>13</v>
      </c>
      <c r="D6" s="0" t="n">
        <v>2.0628000497818</v>
      </c>
      <c r="E6" s="0" t="n">
        <v>2.0628000497818</v>
      </c>
      <c r="F6" s="0" t="n">
        <v>100</v>
      </c>
    </row>
    <row r="7" customFormat="false" ht="15" hidden="false" customHeight="false" outlineLevel="0" collapsed="false">
      <c r="A7" s="0" t="s">
        <v>32</v>
      </c>
      <c r="B7" s="0" t="s">
        <v>27</v>
      </c>
      <c r="C7" s="0" t="s">
        <v>14</v>
      </c>
      <c r="D7" s="0" t="n">
        <v>1.72080002725124</v>
      </c>
      <c r="E7" s="0" t="n">
        <v>1.72080002725124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8</v>
      </c>
      <c r="C8" s="0" t="s">
        <v>15</v>
      </c>
      <c r="D8" s="0" t="n">
        <v>1.93919996917248</v>
      </c>
      <c r="E8" s="0" t="n">
        <v>2.16719993948936</v>
      </c>
      <c r="F8" s="0" t="n">
        <v>89.4795138112357</v>
      </c>
    </row>
    <row r="9" customFormat="false" ht="15" hidden="false" customHeight="false" outlineLevel="0" collapsed="false">
      <c r="A9" s="0" t="s">
        <v>33</v>
      </c>
      <c r="B9" s="0" t="s">
        <v>22</v>
      </c>
      <c r="C9" s="0" t="s">
        <v>8</v>
      </c>
      <c r="D9" s="0" t="n">
        <v>7.73160010948777</v>
      </c>
      <c r="E9" s="0" t="n">
        <v>11.6784000098705</v>
      </c>
      <c r="F9" s="0" t="n">
        <v>66.2042754397268</v>
      </c>
    </row>
    <row r="10" customFormat="false" ht="15" hidden="false" customHeight="false" outlineLevel="0" collapsed="false">
      <c r="A10" s="0" t="s">
        <v>33</v>
      </c>
      <c r="B10" s="0" t="s">
        <v>23</v>
      </c>
      <c r="C10" s="0" t="s">
        <v>9</v>
      </c>
      <c r="D10" s="0" t="n">
        <v>1.77600002288818</v>
      </c>
      <c r="E10" s="0" t="n">
        <v>2.08440001308918</v>
      </c>
      <c r="F10" s="0" t="n">
        <v>85.2043759228377</v>
      </c>
    </row>
    <row r="11" customFormat="false" ht="15" hidden="false" customHeight="false" outlineLevel="0" collapsed="false">
      <c r="A11" s="0" t="s">
        <v>33</v>
      </c>
      <c r="B11" s="0" t="s">
        <v>24</v>
      </c>
      <c r="C11" s="0" t="s">
        <v>11</v>
      </c>
      <c r="D11" s="0" t="n">
        <v>0.832800004631281</v>
      </c>
      <c r="E11" s="0" t="n">
        <v>1.88279995322227</v>
      </c>
      <c r="F11" s="0" t="n">
        <v>44.2319962461229</v>
      </c>
    </row>
    <row r="12" customFormat="false" ht="15" hidden="false" customHeight="false" outlineLevel="0" collapsed="false">
      <c r="A12" s="0" t="s">
        <v>33</v>
      </c>
      <c r="B12" s="0" t="s">
        <v>25</v>
      </c>
      <c r="C12" s="0" t="s">
        <v>12</v>
      </c>
      <c r="D12" s="0" t="n">
        <v>1.10520000010729</v>
      </c>
      <c r="E12" s="0" t="n">
        <v>1.76040002703667</v>
      </c>
      <c r="F12" s="0" t="n">
        <v>62.7811851359548</v>
      </c>
    </row>
    <row r="13" customFormat="false" ht="15" hidden="false" customHeight="false" outlineLevel="0" collapsed="false">
      <c r="A13" s="0" t="s">
        <v>33</v>
      </c>
      <c r="B13" s="0" t="s">
        <v>26</v>
      </c>
      <c r="C13" s="0" t="s">
        <v>13</v>
      </c>
      <c r="D13" s="0" t="n">
        <v>2.0628000497818</v>
      </c>
      <c r="E13" s="0" t="n">
        <v>2.0628000497818</v>
      </c>
      <c r="F13" s="0" t="n">
        <v>100</v>
      </c>
    </row>
    <row r="14" customFormat="false" ht="15" hidden="false" customHeight="false" outlineLevel="0" collapsed="false">
      <c r="A14" s="0" t="s">
        <v>33</v>
      </c>
      <c r="B14" s="0" t="s">
        <v>27</v>
      </c>
      <c r="C14" s="0" t="s">
        <v>14</v>
      </c>
      <c r="D14" s="0" t="n">
        <v>1.72080002725124</v>
      </c>
      <c r="E14" s="0" t="n">
        <v>1.72080002725124</v>
      </c>
      <c r="F14" s="0" t="n">
        <v>100</v>
      </c>
    </row>
    <row r="15" customFormat="false" ht="15" hidden="false" customHeight="false" outlineLevel="0" collapsed="false">
      <c r="A15" s="0" t="s">
        <v>33</v>
      </c>
      <c r="B15" s="0" t="s">
        <v>28</v>
      </c>
      <c r="C15" s="0" t="s">
        <v>15</v>
      </c>
      <c r="D15" s="0" t="n">
        <v>0.234000004827976</v>
      </c>
      <c r="E15" s="0" t="n">
        <v>2.16719993948936</v>
      </c>
      <c r="F15" s="0" t="n">
        <v>10.7973427169397</v>
      </c>
    </row>
    <row r="16" customFormat="false" ht="15" hidden="false" customHeight="false" outlineLevel="0" collapsed="false">
      <c r="A16" s="0" t="s">
        <v>34</v>
      </c>
      <c r="B16" s="0" t="s">
        <v>22</v>
      </c>
      <c r="C16" s="0" t="s">
        <v>8</v>
      </c>
      <c r="D16" s="0" t="n">
        <v>10.5852000452578</v>
      </c>
      <c r="E16" s="0" t="n">
        <v>11.6784000098705</v>
      </c>
      <c r="F16" s="0" t="n">
        <v>90.6391289586865</v>
      </c>
    </row>
    <row r="17" customFormat="false" ht="15" hidden="false" customHeight="false" outlineLevel="0" collapsed="false">
      <c r="A17" s="0" t="s">
        <v>34</v>
      </c>
      <c r="B17" s="0" t="s">
        <v>23</v>
      </c>
      <c r="C17" s="0" t="s">
        <v>9</v>
      </c>
      <c r="D17" s="0" t="n">
        <v>2.08440001308918</v>
      </c>
      <c r="E17" s="0" t="n">
        <v>2.08440001308918</v>
      </c>
      <c r="F17" s="0" t="n">
        <v>100</v>
      </c>
    </row>
    <row r="18" customFormat="false" ht="15" hidden="false" customHeight="false" outlineLevel="0" collapsed="false">
      <c r="A18" s="0" t="s">
        <v>34</v>
      </c>
      <c r="B18" s="0" t="s">
        <v>24</v>
      </c>
      <c r="C18" s="0" t="s">
        <v>11</v>
      </c>
      <c r="D18" s="0" t="n">
        <v>1.39559996500611</v>
      </c>
      <c r="E18" s="0" t="n">
        <v>1.88279995322227</v>
      </c>
      <c r="F18" s="0" t="n">
        <v>74.1236456171377</v>
      </c>
    </row>
    <row r="19" customFormat="false" ht="15" hidden="false" customHeight="false" outlineLevel="0" collapsed="false">
      <c r="A19" s="0" t="s">
        <v>34</v>
      </c>
      <c r="B19" s="0" t="s">
        <v>25</v>
      </c>
      <c r="C19" s="0" t="s">
        <v>12</v>
      </c>
      <c r="D19" s="0" t="n">
        <v>1.38240002095699</v>
      </c>
      <c r="E19" s="0" t="n">
        <v>1.76040002703667</v>
      </c>
      <c r="F19" s="0" t="n">
        <v>78.5276073463841</v>
      </c>
    </row>
    <row r="20" customFormat="false" ht="15" hidden="false" customHeight="false" outlineLevel="0" collapsed="false">
      <c r="A20" s="0" t="s">
        <v>34</v>
      </c>
      <c r="B20" s="0" t="s">
        <v>26</v>
      </c>
      <c r="C20" s="0" t="s">
        <v>13</v>
      </c>
      <c r="D20" s="0" t="n">
        <v>2.0628000497818</v>
      </c>
      <c r="E20" s="0" t="n">
        <v>2.0628000497818</v>
      </c>
      <c r="F20" s="0" t="n">
        <v>100</v>
      </c>
    </row>
    <row r="21" customFormat="false" ht="15" hidden="false" customHeight="false" outlineLevel="0" collapsed="false">
      <c r="A21" s="0" t="s">
        <v>34</v>
      </c>
      <c r="B21" s="0" t="s">
        <v>27</v>
      </c>
      <c r="C21" s="0" t="s">
        <v>14</v>
      </c>
      <c r="D21" s="0" t="n">
        <v>1.72080002725124</v>
      </c>
      <c r="E21" s="0" t="n">
        <v>1.72080002725124</v>
      </c>
      <c r="F21" s="0" t="n">
        <v>100</v>
      </c>
    </row>
    <row r="22" customFormat="false" ht="15" hidden="false" customHeight="false" outlineLevel="0" collapsed="false">
      <c r="A22" s="0" t="s">
        <v>34</v>
      </c>
      <c r="B22" s="0" t="s">
        <v>28</v>
      </c>
      <c r="C22" s="0" t="s">
        <v>15</v>
      </c>
      <c r="D22" s="0" t="n">
        <v>1.93919996917248</v>
      </c>
      <c r="E22" s="0" t="n">
        <v>2.16719993948936</v>
      </c>
      <c r="F22" s="0" t="n">
        <v>89.4795138112357</v>
      </c>
    </row>
    <row r="23" customFormat="false" ht="15" hidden="false" customHeight="false" outlineLevel="0" collapsed="false">
      <c r="A23" s="0" t="s">
        <v>35</v>
      </c>
      <c r="B23" s="0" t="s">
        <v>22</v>
      </c>
      <c r="C23" s="0" t="s">
        <v>8</v>
      </c>
      <c r="D23" s="0" t="n">
        <v>11.6784000098705</v>
      </c>
      <c r="E23" s="0" t="n">
        <v>11.6784000098705</v>
      </c>
      <c r="F23" s="0" t="n">
        <v>100</v>
      </c>
    </row>
    <row r="24" customFormat="false" ht="15" hidden="false" customHeight="false" outlineLevel="0" collapsed="false">
      <c r="A24" s="0" t="s">
        <v>35</v>
      </c>
      <c r="B24" s="0" t="s">
        <v>23</v>
      </c>
      <c r="C24" s="0" t="s">
        <v>9</v>
      </c>
      <c r="D24" s="0" t="n">
        <v>2.08440001308918</v>
      </c>
      <c r="E24" s="0" t="n">
        <v>2.08440001308918</v>
      </c>
      <c r="F24" s="0" t="n">
        <v>100</v>
      </c>
    </row>
    <row r="25" customFormat="false" ht="15" hidden="false" customHeight="false" outlineLevel="0" collapsed="false">
      <c r="A25" s="0" t="s">
        <v>35</v>
      </c>
      <c r="B25" s="0" t="s">
        <v>24</v>
      </c>
      <c r="C25" s="0" t="s">
        <v>11</v>
      </c>
      <c r="D25" s="0" t="n">
        <v>1.88279995322227</v>
      </c>
      <c r="E25" s="0" t="n">
        <v>1.88279995322227</v>
      </c>
      <c r="F25" s="0" t="n">
        <v>100</v>
      </c>
    </row>
    <row r="26" customFormat="false" ht="15" hidden="false" customHeight="false" outlineLevel="0" collapsed="false">
      <c r="A26" s="0" t="s">
        <v>35</v>
      </c>
      <c r="B26" s="0" t="s">
        <v>25</v>
      </c>
      <c r="C26" s="0" t="s">
        <v>12</v>
      </c>
      <c r="D26" s="0" t="n">
        <v>1.76040002703667</v>
      </c>
      <c r="E26" s="0" t="n">
        <v>1.76040002703667</v>
      </c>
      <c r="F26" s="0" t="n">
        <v>100</v>
      </c>
    </row>
    <row r="27" customFormat="false" ht="15" hidden="false" customHeight="false" outlineLevel="0" collapsed="false">
      <c r="A27" s="0" t="s">
        <v>35</v>
      </c>
      <c r="B27" s="0" t="s">
        <v>26</v>
      </c>
      <c r="C27" s="0" t="s">
        <v>13</v>
      </c>
      <c r="D27" s="0" t="n">
        <v>2.0628000497818</v>
      </c>
      <c r="E27" s="0" t="n">
        <v>2.0628000497818</v>
      </c>
      <c r="F27" s="0" t="n">
        <v>100</v>
      </c>
    </row>
    <row r="28" customFormat="false" ht="15" hidden="false" customHeight="false" outlineLevel="0" collapsed="false">
      <c r="A28" s="0" t="s">
        <v>35</v>
      </c>
      <c r="B28" s="0" t="s">
        <v>27</v>
      </c>
      <c r="C28" s="0" t="s">
        <v>14</v>
      </c>
      <c r="D28" s="0" t="n">
        <v>1.72080002725124</v>
      </c>
      <c r="E28" s="0" t="n">
        <v>1.72080002725124</v>
      </c>
      <c r="F28" s="0" t="n">
        <v>100</v>
      </c>
    </row>
    <row r="29" customFormat="false" ht="15" hidden="false" customHeight="false" outlineLevel="0" collapsed="false">
      <c r="A29" s="0" t="s">
        <v>35</v>
      </c>
      <c r="B29" s="0" t="s">
        <v>28</v>
      </c>
      <c r="C29" s="0" t="s">
        <v>15</v>
      </c>
      <c r="D29" s="0" t="n">
        <v>2.16719993948936</v>
      </c>
      <c r="E29" s="0" t="n">
        <v>2.16719993948936</v>
      </c>
      <c r="F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6</v>
      </c>
      <c r="B2" s="0" t="s">
        <v>22</v>
      </c>
      <c r="C2" s="0" t="s">
        <v>8</v>
      </c>
      <c r="D2" s="0" t="n">
        <v>10.8576000407338</v>
      </c>
      <c r="E2" s="0" t="n">
        <v>11.6784000098705</v>
      </c>
      <c r="F2" s="0" t="n">
        <v>92.9716402208952</v>
      </c>
    </row>
    <row r="3" customFormat="false" ht="15" hidden="false" customHeight="false" outlineLevel="0" collapsed="false">
      <c r="A3" s="0" t="s">
        <v>36</v>
      </c>
      <c r="B3" s="0" t="s">
        <v>23</v>
      </c>
      <c r="C3" s="0" t="s">
        <v>9</v>
      </c>
      <c r="D3" s="0" t="n">
        <v>2.08440001308918</v>
      </c>
      <c r="E3" s="0" t="n">
        <v>2.08440001308918</v>
      </c>
      <c r="F3" s="0" t="n">
        <v>100</v>
      </c>
    </row>
    <row r="4" customFormat="false" ht="15" hidden="false" customHeight="false" outlineLevel="0" collapsed="false">
      <c r="A4" s="0" t="s">
        <v>36</v>
      </c>
      <c r="B4" s="0" t="s">
        <v>24</v>
      </c>
      <c r="C4" s="0" t="s">
        <v>11</v>
      </c>
      <c r="D4" s="0" t="n">
        <v>1.51799996942282</v>
      </c>
      <c r="E4" s="0" t="n">
        <v>1.88279995322227</v>
      </c>
      <c r="F4" s="0" t="n">
        <v>80.6246020361787</v>
      </c>
    </row>
    <row r="5" customFormat="false" ht="15" hidden="false" customHeight="false" outlineLevel="0" collapsed="false">
      <c r="A5" s="0" t="s">
        <v>36</v>
      </c>
      <c r="B5" s="0" t="s">
        <v>25</v>
      </c>
      <c r="C5" s="0" t="s">
        <v>12</v>
      </c>
      <c r="D5" s="0" t="n">
        <v>1.41600000858307</v>
      </c>
      <c r="E5" s="0" t="n">
        <v>1.76040002703667</v>
      </c>
      <c r="F5" s="0" t="n">
        <v>80.4362637375474</v>
      </c>
    </row>
    <row r="6" customFormat="false" ht="15" hidden="false" customHeight="false" outlineLevel="0" collapsed="false">
      <c r="A6" s="0" t="s">
        <v>36</v>
      </c>
      <c r="B6" s="0" t="s">
        <v>26</v>
      </c>
      <c r="C6" s="0" t="s">
        <v>13</v>
      </c>
      <c r="D6" s="0" t="n">
        <v>2.0628000497818</v>
      </c>
      <c r="E6" s="0" t="n">
        <v>2.0628000497818</v>
      </c>
      <c r="F6" s="0" t="n">
        <v>100</v>
      </c>
    </row>
    <row r="7" customFormat="false" ht="15" hidden="false" customHeight="false" outlineLevel="0" collapsed="false">
      <c r="A7" s="0" t="s">
        <v>36</v>
      </c>
      <c r="B7" s="0" t="s">
        <v>27</v>
      </c>
      <c r="C7" s="0" t="s">
        <v>14</v>
      </c>
      <c r="D7" s="0" t="n">
        <v>1.72080002725124</v>
      </c>
      <c r="E7" s="0" t="n">
        <v>1.72080002725124</v>
      </c>
      <c r="F7" s="0" t="n">
        <v>100</v>
      </c>
    </row>
    <row r="8" customFormat="false" ht="15" hidden="false" customHeight="false" outlineLevel="0" collapsed="false">
      <c r="A8" s="0" t="s">
        <v>36</v>
      </c>
      <c r="B8" s="0" t="s">
        <v>28</v>
      </c>
      <c r="C8" s="0" t="s">
        <v>15</v>
      </c>
      <c r="D8" s="0" t="n">
        <v>2.05559997260571</v>
      </c>
      <c r="E8" s="0" t="n">
        <v>2.16719993948936</v>
      </c>
      <c r="F8" s="0" t="n">
        <v>94.850499723161</v>
      </c>
    </row>
    <row r="9" customFormat="false" ht="15" hidden="false" customHeight="false" outlineLevel="0" collapsed="false">
      <c r="A9" s="0" t="s">
        <v>37</v>
      </c>
      <c r="B9" s="0" t="s">
        <v>22</v>
      </c>
      <c r="C9" s="0" t="s">
        <v>8</v>
      </c>
      <c r="D9" s="0" t="n">
        <v>7.91040013544261</v>
      </c>
      <c r="E9" s="0" t="n">
        <v>11.6784000098705</v>
      </c>
      <c r="F9" s="0" t="n">
        <v>67.7353073088504</v>
      </c>
    </row>
    <row r="10" customFormat="false" ht="15" hidden="false" customHeight="false" outlineLevel="0" collapsed="false">
      <c r="A10" s="0" t="s">
        <v>37</v>
      </c>
      <c r="B10" s="0" t="s">
        <v>23</v>
      </c>
      <c r="C10" s="0" t="s">
        <v>9</v>
      </c>
      <c r="D10" s="0" t="n">
        <v>1.82880002260208</v>
      </c>
      <c r="E10" s="0" t="n">
        <v>2.08440001308918</v>
      </c>
      <c r="F10" s="0" t="n">
        <v>87.7374789444427</v>
      </c>
    </row>
    <row r="11" customFormat="false" ht="15" hidden="false" customHeight="false" outlineLevel="0" collapsed="false">
      <c r="A11" s="0" t="s">
        <v>37</v>
      </c>
      <c r="B11" s="0" t="s">
        <v>24</v>
      </c>
      <c r="C11" s="0" t="s">
        <v>11</v>
      </c>
      <c r="D11" s="0" t="n">
        <v>0.876000020653009</v>
      </c>
      <c r="E11" s="0" t="n">
        <v>1.88279995322227</v>
      </c>
      <c r="F11" s="0" t="n">
        <v>46.526452221002</v>
      </c>
    </row>
    <row r="12" customFormat="false" ht="15" hidden="false" customHeight="false" outlineLevel="0" collapsed="false">
      <c r="A12" s="0" t="s">
        <v>37</v>
      </c>
      <c r="B12" s="0" t="s">
        <v>25</v>
      </c>
      <c r="C12" s="0" t="s">
        <v>12</v>
      </c>
      <c r="D12" s="0" t="n">
        <v>1.1328000202775</v>
      </c>
      <c r="E12" s="0" t="n">
        <v>1.76040002703667</v>
      </c>
      <c r="F12" s="0" t="n">
        <v>64.349011751856</v>
      </c>
    </row>
    <row r="13" customFormat="false" ht="15" hidden="false" customHeight="false" outlineLevel="0" collapsed="false">
      <c r="A13" s="0" t="s">
        <v>37</v>
      </c>
      <c r="B13" s="0" t="s">
        <v>26</v>
      </c>
      <c r="C13" s="0" t="s">
        <v>13</v>
      </c>
      <c r="D13" s="0" t="n">
        <v>2.0628000497818</v>
      </c>
      <c r="E13" s="0" t="n">
        <v>2.0628000497818</v>
      </c>
      <c r="F13" s="0" t="n">
        <v>100</v>
      </c>
    </row>
    <row r="14" customFormat="false" ht="15" hidden="false" customHeight="false" outlineLevel="0" collapsed="false">
      <c r="A14" s="0" t="s">
        <v>37</v>
      </c>
      <c r="B14" s="0" t="s">
        <v>27</v>
      </c>
      <c r="C14" s="0" t="s">
        <v>14</v>
      </c>
      <c r="D14" s="0" t="n">
        <v>1.72080002725124</v>
      </c>
      <c r="E14" s="0" t="n">
        <v>1.72080002725124</v>
      </c>
      <c r="F14" s="0" t="n">
        <v>100</v>
      </c>
    </row>
    <row r="15" customFormat="false" ht="15" hidden="false" customHeight="false" outlineLevel="0" collapsed="false">
      <c r="A15" s="0" t="s">
        <v>37</v>
      </c>
      <c r="B15" s="0" t="s">
        <v>28</v>
      </c>
      <c r="C15" s="0" t="s">
        <v>15</v>
      </c>
      <c r="D15" s="0" t="n">
        <v>0.289199994876981</v>
      </c>
      <c r="E15" s="0" t="n">
        <v>2.16719993948936</v>
      </c>
      <c r="F15" s="0" t="n">
        <v>13.3444076666559</v>
      </c>
    </row>
    <row r="16" customFormat="false" ht="15" hidden="false" customHeight="false" outlineLevel="0" collapsed="false">
      <c r="A16" s="0" t="s">
        <v>38</v>
      </c>
      <c r="B16" s="0" t="s">
        <v>22</v>
      </c>
      <c r="C16" s="0" t="s">
        <v>8</v>
      </c>
      <c r="D16" s="0" t="n">
        <v>10.8576000407338</v>
      </c>
      <c r="E16" s="0" t="n">
        <v>11.6784000098705</v>
      </c>
      <c r="F16" s="0" t="n">
        <v>92.9716402208952</v>
      </c>
    </row>
    <row r="17" customFormat="false" ht="15" hidden="false" customHeight="false" outlineLevel="0" collapsed="false">
      <c r="A17" s="0" t="s">
        <v>38</v>
      </c>
      <c r="B17" s="0" t="s">
        <v>23</v>
      </c>
      <c r="C17" s="0" t="s">
        <v>9</v>
      </c>
      <c r="D17" s="0" t="n">
        <v>2.08440001308918</v>
      </c>
      <c r="E17" s="0" t="n">
        <v>2.08440001308918</v>
      </c>
      <c r="F17" s="0" t="n">
        <v>100</v>
      </c>
    </row>
    <row r="18" customFormat="false" ht="15" hidden="false" customHeight="false" outlineLevel="0" collapsed="false">
      <c r="A18" s="0" t="s">
        <v>38</v>
      </c>
      <c r="B18" s="0" t="s">
        <v>24</v>
      </c>
      <c r="C18" s="0" t="s">
        <v>11</v>
      </c>
      <c r="D18" s="0" t="n">
        <v>1.51799996942282</v>
      </c>
      <c r="E18" s="0" t="n">
        <v>1.88279995322227</v>
      </c>
      <c r="F18" s="0" t="n">
        <v>80.6246020361787</v>
      </c>
    </row>
    <row r="19" customFormat="false" ht="15" hidden="false" customHeight="false" outlineLevel="0" collapsed="false">
      <c r="A19" s="0" t="s">
        <v>38</v>
      </c>
      <c r="B19" s="0" t="s">
        <v>25</v>
      </c>
      <c r="C19" s="0" t="s">
        <v>12</v>
      </c>
      <c r="D19" s="0" t="n">
        <v>1.41600000858307</v>
      </c>
      <c r="E19" s="0" t="n">
        <v>1.76040002703667</v>
      </c>
      <c r="F19" s="0" t="n">
        <v>80.4362637375474</v>
      </c>
    </row>
    <row r="20" customFormat="false" ht="15" hidden="false" customHeight="false" outlineLevel="0" collapsed="false">
      <c r="A20" s="0" t="s">
        <v>38</v>
      </c>
      <c r="B20" s="0" t="s">
        <v>26</v>
      </c>
      <c r="C20" s="0" t="s">
        <v>13</v>
      </c>
      <c r="D20" s="0" t="n">
        <v>2.0628000497818</v>
      </c>
      <c r="E20" s="0" t="n">
        <v>2.0628000497818</v>
      </c>
      <c r="F20" s="0" t="n">
        <v>100</v>
      </c>
    </row>
    <row r="21" customFormat="false" ht="15" hidden="false" customHeight="false" outlineLevel="0" collapsed="false">
      <c r="A21" s="0" t="s">
        <v>38</v>
      </c>
      <c r="B21" s="0" t="s">
        <v>27</v>
      </c>
      <c r="C21" s="0" t="s">
        <v>14</v>
      </c>
      <c r="D21" s="0" t="n">
        <v>1.72080002725124</v>
      </c>
      <c r="E21" s="0" t="n">
        <v>1.72080002725124</v>
      </c>
      <c r="F21" s="0" t="n">
        <v>100</v>
      </c>
    </row>
    <row r="22" customFormat="false" ht="15" hidden="false" customHeight="false" outlineLevel="0" collapsed="false">
      <c r="A22" s="0" t="s">
        <v>38</v>
      </c>
      <c r="B22" s="0" t="s">
        <v>28</v>
      </c>
      <c r="C22" s="0" t="s">
        <v>15</v>
      </c>
      <c r="D22" s="0" t="n">
        <v>2.05559997260571</v>
      </c>
      <c r="E22" s="0" t="n">
        <v>2.16719993948936</v>
      </c>
      <c r="F22" s="0" t="n">
        <v>94.850499723161</v>
      </c>
    </row>
    <row r="23" customFormat="false" ht="15" hidden="false" customHeight="false" outlineLevel="0" collapsed="false">
      <c r="A23" s="0" t="s">
        <v>39</v>
      </c>
      <c r="B23" s="0" t="s">
        <v>22</v>
      </c>
      <c r="C23" s="0" t="s">
        <v>8</v>
      </c>
      <c r="D23" s="0" t="n">
        <v>11.6784000098705</v>
      </c>
      <c r="E23" s="0" t="n">
        <v>11.6784000098705</v>
      </c>
      <c r="F23" s="0" t="n">
        <v>100</v>
      </c>
    </row>
    <row r="24" customFormat="false" ht="15" hidden="false" customHeight="false" outlineLevel="0" collapsed="false">
      <c r="A24" s="0" t="s">
        <v>39</v>
      </c>
      <c r="B24" s="0" t="s">
        <v>23</v>
      </c>
      <c r="C24" s="0" t="s">
        <v>9</v>
      </c>
      <c r="D24" s="0" t="n">
        <v>2.08440001308918</v>
      </c>
      <c r="E24" s="0" t="n">
        <v>2.08440001308918</v>
      </c>
      <c r="F24" s="0" t="n">
        <v>100</v>
      </c>
    </row>
    <row r="25" customFormat="false" ht="15" hidden="false" customHeight="false" outlineLevel="0" collapsed="false">
      <c r="A25" s="0" t="s">
        <v>39</v>
      </c>
      <c r="B25" s="0" t="s">
        <v>24</v>
      </c>
      <c r="C25" s="0" t="s">
        <v>11</v>
      </c>
      <c r="D25" s="0" t="n">
        <v>1.88279995322227</v>
      </c>
      <c r="E25" s="0" t="n">
        <v>1.88279995322227</v>
      </c>
      <c r="F25" s="0" t="n">
        <v>100</v>
      </c>
    </row>
    <row r="26" customFormat="false" ht="15" hidden="false" customHeight="false" outlineLevel="0" collapsed="false">
      <c r="A26" s="0" t="s">
        <v>39</v>
      </c>
      <c r="B26" s="0" t="s">
        <v>25</v>
      </c>
      <c r="C26" s="0" t="s">
        <v>12</v>
      </c>
      <c r="D26" s="0" t="n">
        <v>1.76040002703667</v>
      </c>
      <c r="E26" s="0" t="n">
        <v>1.76040002703667</v>
      </c>
      <c r="F26" s="0" t="n">
        <v>100</v>
      </c>
    </row>
    <row r="27" customFormat="false" ht="15" hidden="false" customHeight="false" outlineLevel="0" collapsed="false">
      <c r="A27" s="0" t="s">
        <v>39</v>
      </c>
      <c r="B27" s="0" t="s">
        <v>26</v>
      </c>
      <c r="C27" s="0" t="s">
        <v>13</v>
      </c>
      <c r="D27" s="0" t="n">
        <v>2.0628000497818</v>
      </c>
      <c r="E27" s="0" t="n">
        <v>2.0628000497818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27</v>
      </c>
      <c r="C28" s="0" t="s">
        <v>14</v>
      </c>
      <c r="D28" s="0" t="n">
        <v>1.72080002725124</v>
      </c>
      <c r="E28" s="0" t="n">
        <v>1.72080002725124</v>
      </c>
      <c r="F28" s="0" t="n">
        <v>100</v>
      </c>
    </row>
    <row r="29" customFormat="false" ht="15" hidden="false" customHeight="false" outlineLevel="0" collapsed="false">
      <c r="A29" s="0" t="s">
        <v>39</v>
      </c>
      <c r="B29" s="0" t="s">
        <v>28</v>
      </c>
      <c r="C29" s="0" t="s">
        <v>15</v>
      </c>
      <c r="D29" s="0" t="n">
        <v>2.16719993948936</v>
      </c>
      <c r="E29" s="0" t="n">
        <v>2.16719993948936</v>
      </c>
      <c r="F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0</v>
      </c>
      <c r="B2" s="0" t="s">
        <v>22</v>
      </c>
      <c r="C2" s="0" t="s">
        <v>8</v>
      </c>
      <c r="D2" s="0" t="n">
        <v>6.97800005972385</v>
      </c>
      <c r="E2" s="0" t="n">
        <v>7.7508000433445</v>
      </c>
      <c r="F2" s="0" t="n">
        <v>90.0294165853984</v>
      </c>
    </row>
    <row r="3" customFormat="false" ht="15" hidden="false" customHeight="false" outlineLevel="0" collapsed="false">
      <c r="A3" s="0" t="s">
        <v>40</v>
      </c>
      <c r="B3" s="0" t="s">
        <v>23</v>
      </c>
      <c r="C3" s="0" t="s">
        <v>9</v>
      </c>
      <c r="D3" s="0" t="n">
        <v>2.08440001308918</v>
      </c>
      <c r="E3" s="0" t="n">
        <v>2.08440001308918</v>
      </c>
      <c r="F3" s="0" t="n">
        <v>100</v>
      </c>
    </row>
    <row r="4" customFormat="false" ht="15" hidden="false" customHeight="false" outlineLevel="0" collapsed="false">
      <c r="A4" s="0" t="s">
        <v>40</v>
      </c>
      <c r="B4" s="0" t="s">
        <v>24</v>
      </c>
      <c r="C4" s="0" t="s">
        <v>11</v>
      </c>
      <c r="D4" s="0" t="n">
        <v>1.10999996960163</v>
      </c>
      <c r="E4" s="0" t="n">
        <v>1.88279995322227</v>
      </c>
      <c r="F4" s="0" t="n">
        <v>58.9547480974783</v>
      </c>
    </row>
    <row r="5" customFormat="false" ht="15" hidden="false" customHeight="false" outlineLevel="0" collapsed="false">
      <c r="A5" s="0" t="s">
        <v>40</v>
      </c>
      <c r="B5" s="0" t="s">
        <v>25</v>
      </c>
      <c r="C5" s="0" t="s">
        <v>13</v>
      </c>
      <c r="D5" s="0" t="n">
        <v>2.0628000497818</v>
      </c>
      <c r="E5" s="0" t="n">
        <v>2.0628000497818</v>
      </c>
      <c r="F5" s="0" t="n">
        <v>100</v>
      </c>
    </row>
    <row r="6" customFormat="false" ht="15" hidden="false" customHeight="false" outlineLevel="0" collapsed="false">
      <c r="A6" s="0" t="s">
        <v>40</v>
      </c>
      <c r="B6" s="0" t="s">
        <v>26</v>
      </c>
      <c r="C6" s="0" t="s">
        <v>14</v>
      </c>
      <c r="D6" s="0" t="n">
        <v>1.72080002725124</v>
      </c>
      <c r="E6" s="0" t="n">
        <v>1.72080002725124</v>
      </c>
      <c r="F6" s="0" t="n">
        <v>100</v>
      </c>
    </row>
    <row r="7" customFormat="false" ht="15" hidden="false" customHeight="false" outlineLevel="0" collapsed="false">
      <c r="A7" s="0" t="s">
        <v>41</v>
      </c>
      <c r="B7" s="0" t="s">
        <v>22</v>
      </c>
      <c r="C7" s="0" t="s">
        <v>8</v>
      </c>
      <c r="D7" s="0" t="n">
        <v>6.16200010478497</v>
      </c>
      <c r="E7" s="0" t="n">
        <v>7.7508000433445</v>
      </c>
      <c r="F7" s="0" t="n">
        <v>79.5014717232473</v>
      </c>
    </row>
    <row r="8" customFormat="false" ht="15" hidden="false" customHeight="false" outlineLevel="0" collapsed="false">
      <c r="A8" s="0" t="s">
        <v>41</v>
      </c>
      <c r="B8" s="0" t="s">
        <v>23</v>
      </c>
      <c r="C8" s="0" t="s">
        <v>9</v>
      </c>
      <c r="D8" s="0" t="n">
        <v>1.75200001895428</v>
      </c>
      <c r="E8" s="0" t="n">
        <v>2.08440001308918</v>
      </c>
      <c r="F8" s="0" t="n">
        <v>84.0529652635019</v>
      </c>
    </row>
    <row r="9" customFormat="false" ht="15" hidden="false" customHeight="false" outlineLevel="0" collapsed="false">
      <c r="A9" s="0" t="s">
        <v>41</v>
      </c>
      <c r="B9" s="0" t="s">
        <v>24</v>
      </c>
      <c r="C9" s="0" t="s">
        <v>11</v>
      </c>
      <c r="D9" s="0" t="n">
        <v>0.626400008797646</v>
      </c>
      <c r="E9" s="0" t="n">
        <v>1.88279995322227</v>
      </c>
      <c r="F9" s="0" t="n">
        <v>33.2695997642027</v>
      </c>
    </row>
    <row r="10" customFormat="false" ht="15" hidden="false" customHeight="false" outlineLevel="0" collapsed="false">
      <c r="A10" s="0" t="s">
        <v>41</v>
      </c>
      <c r="B10" s="0" t="s">
        <v>25</v>
      </c>
      <c r="C10" s="0" t="s">
        <v>13</v>
      </c>
      <c r="D10" s="0" t="n">
        <v>2.0628000497818</v>
      </c>
      <c r="E10" s="0" t="n">
        <v>2.0628000497818</v>
      </c>
      <c r="F10" s="0" t="n">
        <v>100</v>
      </c>
    </row>
    <row r="11" customFormat="false" ht="15" hidden="false" customHeight="false" outlineLevel="0" collapsed="false">
      <c r="A11" s="0" t="s">
        <v>41</v>
      </c>
      <c r="B11" s="0" t="s">
        <v>26</v>
      </c>
      <c r="C11" s="0" t="s">
        <v>14</v>
      </c>
      <c r="D11" s="0" t="n">
        <v>1.72080002725124</v>
      </c>
      <c r="E11" s="0" t="n">
        <v>1.72080002725124</v>
      </c>
      <c r="F11" s="0" t="n">
        <v>100</v>
      </c>
    </row>
    <row r="12" customFormat="false" ht="15" hidden="false" customHeight="false" outlineLevel="0" collapsed="false">
      <c r="A12" s="0" t="s">
        <v>42</v>
      </c>
      <c r="B12" s="0" t="s">
        <v>22</v>
      </c>
      <c r="C12" s="0" t="s">
        <v>8</v>
      </c>
      <c r="D12" s="0" t="n">
        <v>6.97800005972385</v>
      </c>
      <c r="E12" s="0" t="n">
        <v>7.7508000433445</v>
      </c>
      <c r="F12" s="0" t="n">
        <v>90.0294165853984</v>
      </c>
    </row>
    <row r="13" customFormat="false" ht="15" hidden="false" customHeight="false" outlineLevel="0" collapsed="false">
      <c r="A13" s="0" t="s">
        <v>42</v>
      </c>
      <c r="B13" s="0" t="s">
        <v>23</v>
      </c>
      <c r="C13" s="0" t="s">
        <v>9</v>
      </c>
      <c r="D13" s="0" t="n">
        <v>2.08440001308918</v>
      </c>
      <c r="E13" s="0" t="n">
        <v>2.08440001308918</v>
      </c>
      <c r="F13" s="0" t="n">
        <v>100</v>
      </c>
    </row>
    <row r="14" customFormat="false" ht="15" hidden="false" customHeight="false" outlineLevel="0" collapsed="false">
      <c r="A14" s="0" t="s">
        <v>42</v>
      </c>
      <c r="B14" s="0" t="s">
        <v>24</v>
      </c>
      <c r="C14" s="0" t="s">
        <v>11</v>
      </c>
      <c r="D14" s="0" t="n">
        <v>1.10999996960163</v>
      </c>
      <c r="E14" s="0" t="n">
        <v>1.88279995322227</v>
      </c>
      <c r="F14" s="0" t="n">
        <v>58.9547480974783</v>
      </c>
    </row>
    <row r="15" customFormat="false" ht="15" hidden="false" customHeight="false" outlineLevel="0" collapsed="false">
      <c r="A15" s="0" t="s">
        <v>42</v>
      </c>
      <c r="B15" s="0" t="s">
        <v>25</v>
      </c>
      <c r="C15" s="0" t="s">
        <v>13</v>
      </c>
      <c r="D15" s="0" t="n">
        <v>2.0628000497818</v>
      </c>
      <c r="E15" s="0" t="n">
        <v>2.0628000497818</v>
      </c>
      <c r="F15" s="0" t="n">
        <v>100</v>
      </c>
    </row>
    <row r="16" customFormat="false" ht="15" hidden="false" customHeight="false" outlineLevel="0" collapsed="false">
      <c r="A16" s="0" t="s">
        <v>42</v>
      </c>
      <c r="B16" s="0" t="s">
        <v>26</v>
      </c>
      <c r="C16" s="0" t="s">
        <v>14</v>
      </c>
      <c r="D16" s="0" t="n">
        <v>1.72080002725124</v>
      </c>
      <c r="E16" s="0" t="n">
        <v>1.72080002725124</v>
      </c>
      <c r="F16" s="0" t="n">
        <v>100</v>
      </c>
    </row>
    <row r="17" customFormat="false" ht="15" hidden="false" customHeight="false" outlineLevel="0" collapsed="false">
      <c r="A17" s="0" t="s">
        <v>43</v>
      </c>
      <c r="B17" s="0" t="s">
        <v>22</v>
      </c>
      <c r="C17" s="0" t="s">
        <v>8</v>
      </c>
      <c r="D17" s="0" t="n">
        <v>7.7508000433445</v>
      </c>
      <c r="E17" s="0" t="n">
        <v>7.7508000433445</v>
      </c>
      <c r="F17" s="0" t="n">
        <v>100</v>
      </c>
    </row>
    <row r="18" customFormat="false" ht="15" hidden="false" customHeight="false" outlineLevel="0" collapsed="false">
      <c r="A18" s="0" t="s">
        <v>43</v>
      </c>
      <c r="B18" s="0" t="s">
        <v>23</v>
      </c>
      <c r="C18" s="0" t="s">
        <v>9</v>
      </c>
      <c r="D18" s="0" t="n">
        <v>2.08440001308918</v>
      </c>
      <c r="E18" s="0" t="n">
        <v>2.08440001308918</v>
      </c>
      <c r="F18" s="0" t="n">
        <v>100</v>
      </c>
    </row>
    <row r="19" customFormat="false" ht="15" hidden="false" customHeight="false" outlineLevel="0" collapsed="false">
      <c r="A19" s="0" t="s">
        <v>43</v>
      </c>
      <c r="B19" s="0" t="s">
        <v>24</v>
      </c>
      <c r="C19" s="0" t="s">
        <v>11</v>
      </c>
      <c r="D19" s="0" t="n">
        <v>1.88279995322227</v>
      </c>
      <c r="E19" s="0" t="n">
        <v>1.88279995322227</v>
      </c>
      <c r="F19" s="0" t="n">
        <v>100</v>
      </c>
    </row>
    <row r="20" customFormat="false" ht="15" hidden="false" customHeight="false" outlineLevel="0" collapsed="false">
      <c r="A20" s="0" t="s">
        <v>43</v>
      </c>
      <c r="B20" s="0" t="s">
        <v>25</v>
      </c>
      <c r="C20" s="0" t="s">
        <v>13</v>
      </c>
      <c r="D20" s="0" t="n">
        <v>2.0628000497818</v>
      </c>
      <c r="E20" s="0" t="n">
        <v>2.0628000497818</v>
      </c>
      <c r="F20" s="0" t="n">
        <v>100</v>
      </c>
    </row>
    <row r="21" customFormat="false" ht="15" hidden="false" customHeight="false" outlineLevel="0" collapsed="false">
      <c r="A21" s="0" t="s">
        <v>43</v>
      </c>
      <c r="B21" s="0" t="s">
        <v>26</v>
      </c>
      <c r="C21" s="0" t="s">
        <v>14</v>
      </c>
      <c r="D21" s="0" t="n">
        <v>1.72080002725124</v>
      </c>
      <c r="E21" s="0" t="n">
        <v>1.72080002725124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51:05Z</dcterms:created>
  <dc:creator> </dc:creator>
  <dc:description/>
  <dc:language>en-US</dc:language>
  <cp:lastModifiedBy> </cp:lastModifiedBy>
  <dcterms:modified xsi:type="dcterms:W3CDTF">2010-11-04T19:52:24Z</dcterms:modified>
  <cp:revision>0</cp:revision>
  <dc:subject/>
  <dc:title/>
</cp:coreProperties>
</file>